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 West 26th St" sheetId="1" state="visible" r:id="rId2"/>
  </sheets>
  <definedNames>
    <definedName function="false" hidden="false" localSheetId="0" name="_xlnm.Print_Area" vbProcedure="false">'110 West 26th St'!$A$1:$E$63</definedName>
    <definedName function="false" hidden="false" localSheetId="0" name="Z_7CC52A3C_D5E6_4B9A_A80B_70DF283BAC77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Property</t>
  </si>
  <si>
    <t xml:space="preserve">110 West 26th St</t>
  </si>
  <si>
    <t xml:space="preserve">Premises:</t>
  </si>
  <si>
    <t xml:space="preserve">on the south side of West 26th Street between Sixth and Seventh Avenues</t>
  </si>
  <si>
    <t xml:space="preserve">Tenant: </t>
  </si>
  <si>
    <t xml:space="preserve">YU &amp; LI Nail Spa, Inc</t>
  </si>
  <si>
    <t xml:space="preserve">Use:</t>
  </si>
  <si>
    <t xml:space="preserve">Nail Salon</t>
  </si>
  <si>
    <t xml:space="preserve">Floor:</t>
  </si>
  <si>
    <t xml:space="preserve">Ground Floor</t>
  </si>
  <si>
    <t xml:space="preserve">Gross SF</t>
  </si>
  <si>
    <t xml:space="preserve">Lease Term</t>
  </si>
  <si>
    <t xml:space="preserve">10 Years and 3 Months</t>
  </si>
  <si>
    <t xml:space="preserve">Lease Commencement Date</t>
  </si>
  <si>
    <t xml:space="preserve">Lease Expiration Date</t>
  </si>
  <si>
    <t xml:space="preserve">Rent Commencement Date</t>
  </si>
  <si>
    <t xml:space="preserve">Annual Rent Escalations</t>
  </si>
  <si>
    <t xml:space="preserve">Remaining Years</t>
  </si>
  <si>
    <t xml:space="preserve">Start</t>
  </si>
  <si>
    <t xml:space="preserve">End</t>
  </si>
  <si>
    <t xml:space="preserve">Monthly Rent</t>
  </si>
  <si>
    <t xml:space="preserve">RPSF</t>
  </si>
  <si>
    <t xml:space="preserve">Annual Rent</t>
  </si>
  <si>
    <t xml:space="preserve">Real Estate Tax Passthrough</t>
  </si>
  <si>
    <t xml:space="preserve">30% of the increase over Base Year  2011/12</t>
  </si>
  <si>
    <t xml:space="preserve">Water &amp; Sewer Passthrough</t>
  </si>
  <si>
    <t xml:space="preserve">100% Direct Meter</t>
  </si>
  <si>
    <t xml:space="preserve">Sprinkler Passthrough</t>
  </si>
  <si>
    <t xml:space="preserve">none</t>
  </si>
  <si>
    <t xml:space="preserve">Security Deposit</t>
  </si>
  <si>
    <t xml:space="preserve">Termination Clause</t>
  </si>
  <si>
    <t xml:space="preserve">Yes, see lease</t>
  </si>
  <si>
    <t xml:space="preserve">Junambe Pottery Inc</t>
  </si>
  <si>
    <t xml:space="preserve">Ceramic Store</t>
  </si>
  <si>
    <t xml:space="preserve">10 Years</t>
  </si>
  <si>
    <t xml:space="preserve">15% of the increase over Base Year 2011/12</t>
  </si>
  <si>
    <t xml:space="preserve">$100 per month per Landlord estimate (100% responsible)</t>
  </si>
  <si>
    <t xml:space="preserve">$50 per month</t>
  </si>
  <si>
    <t xml:space="preserve">BID Tax</t>
  </si>
  <si>
    <t xml:space="preserve">Utilities (other)</t>
  </si>
  <si>
    <t xml:space="preserve">directly metered</t>
  </si>
  <si>
    <t xml:space="preserve">Insurance</t>
  </si>
  <si>
    <t xml:space="preserve">15% of policy, $2,655</t>
  </si>
  <si>
    <t xml:space="preserve">365 day notice, see lease for cancellation fe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mmm\ d&quot;, &quot;yyyy;@"/>
    <numFmt numFmtId="167" formatCode="0%"/>
    <numFmt numFmtId="168" formatCode="0.00%"/>
    <numFmt numFmtId="169" formatCode="[$-409]m/d/yyyy"/>
    <numFmt numFmtId="170" formatCode="_(\$* #,##0.00_);_(\$* \(#,##0.00\);_(\$* \-??_);_(@_)"/>
    <numFmt numFmtId="171" formatCode="_(\$* #,##0_);_(\$* \(#,##0\);_(\$* \-??_);_(@_)"/>
    <numFmt numFmtId="172" formatCode="\$#,##0_);[RED]&quot;($&quot;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24.41"/>
    <col collapsed="false" customWidth="true" hidden="false" outlineLevel="0" max="3" min="3" style="1" width="13.28"/>
    <col collapsed="false" customWidth="true" hidden="false" outlineLevel="0" max="4" min="4" style="1" width="6.56"/>
    <col collapsed="false" customWidth="true" hidden="false" outlineLevel="0" max="5" min="5" style="1" width="13.28"/>
    <col collapsed="false" customWidth="true" hidden="false" outlineLevel="0" max="6" min="6" style="1" width="20.13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s="2" customFormat="true" ht="12.75" hidden="false" customHeight="false" outlineLevel="0" collapsed="false">
      <c r="A2" s="2" t="s">
        <v>2</v>
      </c>
      <c r="B2" s="2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s="2" customFormat="true" ht="12.75" hidden="false" customHeight="false" outlineLevel="0" collapsed="false">
      <c r="A5" s="2" t="s">
        <v>6</v>
      </c>
      <c r="B5" s="2" t="s">
        <v>7</v>
      </c>
    </row>
    <row r="6" s="2" customFormat="true" ht="12.75" hidden="false" customHeight="false" outlineLevel="0" collapsed="false">
      <c r="A6" s="2" t="s">
        <v>8</v>
      </c>
      <c r="B6" s="2" t="s">
        <v>9</v>
      </c>
    </row>
    <row r="7" s="2" customFormat="true" ht="12.75" hidden="false" customHeight="false" outlineLevel="0" collapsed="false">
      <c r="A7" s="2" t="s">
        <v>10</v>
      </c>
      <c r="B7" s="3" t="n">
        <v>1189</v>
      </c>
    </row>
    <row r="8" s="2" customFormat="true" ht="12.75" hidden="false" customHeight="false" outlineLevel="0" collapsed="false">
      <c r="A8" s="2" t="s">
        <v>11</v>
      </c>
      <c r="B8" s="4" t="s">
        <v>12</v>
      </c>
    </row>
    <row r="9" s="2" customFormat="true" ht="12.75" hidden="false" customHeight="false" outlineLevel="0" collapsed="false">
      <c r="A9" s="2" t="s">
        <v>13</v>
      </c>
      <c r="B9" s="5" t="n">
        <v>40940</v>
      </c>
    </row>
    <row r="10" s="2" customFormat="true" ht="12.75" hidden="false" customHeight="false" outlineLevel="0" collapsed="false">
      <c r="A10" s="2" t="s">
        <v>14</v>
      </c>
      <c r="B10" s="5" t="n">
        <v>44681</v>
      </c>
    </row>
    <row r="11" s="2" customFormat="true" ht="12.75" hidden="false" customHeight="false" outlineLevel="0" collapsed="false">
      <c r="A11" s="2" t="s">
        <v>15</v>
      </c>
      <c r="B11" s="5" t="n">
        <v>41060</v>
      </c>
    </row>
    <row r="12" s="2" customFormat="true" ht="12.75" hidden="false" customHeight="false" outlineLevel="0" collapsed="false">
      <c r="A12" s="2" t="s">
        <v>16</v>
      </c>
      <c r="B12" s="6" t="n">
        <v>0.03</v>
      </c>
    </row>
    <row r="13" customFormat="false" ht="12.75" hidden="false" customHeight="false" outlineLevel="0" collapsed="false">
      <c r="A13" s="2"/>
      <c r="B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7" t="s">
        <v>17</v>
      </c>
      <c r="B14" s="7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8" t="s">
        <v>18</v>
      </c>
      <c r="B15" s="8" t="s">
        <v>19</v>
      </c>
      <c r="C15" s="2" t="s">
        <v>20</v>
      </c>
      <c r="D15" s="2" t="s">
        <v>21</v>
      </c>
      <c r="E15" s="2" t="s">
        <v>22</v>
      </c>
      <c r="G15" s="2"/>
      <c r="H15" s="2"/>
      <c r="I15" s="2"/>
      <c r="J15" s="2"/>
      <c r="K15" s="2"/>
    </row>
    <row r="16" customFormat="false" ht="12.75" hidden="false" customHeight="false" outlineLevel="0" collapsed="false">
      <c r="A16" s="9" t="n">
        <v>40940</v>
      </c>
      <c r="B16" s="9" t="n">
        <v>41305</v>
      </c>
      <c r="C16" s="10" t="n">
        <v>6500</v>
      </c>
      <c r="D16" s="11" t="n">
        <f aca="false">12*C16/$B$7</f>
        <v>65.6013456686291</v>
      </c>
      <c r="E16" s="12" t="n">
        <f aca="false">C16*12</f>
        <v>78000</v>
      </c>
      <c r="G16" s="2"/>
      <c r="H16" s="2"/>
      <c r="I16" s="2"/>
      <c r="J16" s="2"/>
      <c r="K16" s="2"/>
    </row>
    <row r="17" customFormat="false" ht="12.75" hidden="false" customHeight="false" outlineLevel="0" collapsed="false">
      <c r="A17" s="9" t="n">
        <v>41306</v>
      </c>
      <c r="B17" s="9" t="n">
        <v>41670</v>
      </c>
      <c r="C17" s="10" t="n">
        <v>6695</v>
      </c>
      <c r="D17" s="11" t="n">
        <f aca="false">12*C17/$B$7</f>
        <v>67.569386038688</v>
      </c>
      <c r="E17" s="12" t="n">
        <f aca="false">C17*12</f>
        <v>80340</v>
      </c>
      <c r="G17" s="2"/>
      <c r="H17" s="2"/>
      <c r="I17" s="2"/>
      <c r="J17" s="2"/>
      <c r="K17" s="2"/>
    </row>
    <row r="18" customFormat="false" ht="12.75" hidden="false" customHeight="false" outlineLevel="0" collapsed="false">
      <c r="A18" s="9" t="n">
        <v>41671</v>
      </c>
      <c r="B18" s="9" t="n">
        <v>42035</v>
      </c>
      <c r="C18" s="10" t="n">
        <v>6896</v>
      </c>
      <c r="D18" s="11" t="n">
        <f aca="false">12*C18/$B$7</f>
        <v>69.5979814970564</v>
      </c>
      <c r="E18" s="12" t="n">
        <f aca="false">C18*12</f>
        <v>82752</v>
      </c>
      <c r="G18" s="2"/>
      <c r="H18" s="2"/>
      <c r="I18" s="2"/>
      <c r="J18" s="2"/>
      <c r="K18" s="2"/>
    </row>
    <row r="19" customFormat="false" ht="12.75" hidden="false" customHeight="false" outlineLevel="0" collapsed="false">
      <c r="A19" s="9" t="n">
        <v>42036</v>
      </c>
      <c r="B19" s="9" t="n">
        <v>42400</v>
      </c>
      <c r="C19" s="10" t="n">
        <v>7103</v>
      </c>
      <c r="D19" s="11" t="n">
        <f aca="false">12*C19/$B$7</f>
        <v>71.6871320437342</v>
      </c>
      <c r="E19" s="12" t="n">
        <f aca="false">C19*12</f>
        <v>85236</v>
      </c>
      <c r="G19" s="2"/>
      <c r="H19" s="2"/>
      <c r="I19" s="2"/>
      <c r="J19" s="2"/>
      <c r="K19" s="2"/>
    </row>
    <row r="20" customFormat="false" ht="12.75" hidden="false" customHeight="false" outlineLevel="0" collapsed="false">
      <c r="A20" s="9" t="n">
        <v>42401</v>
      </c>
      <c r="B20" s="9" t="n">
        <v>42766</v>
      </c>
      <c r="C20" s="10" t="n">
        <v>7316</v>
      </c>
      <c r="D20" s="11" t="n">
        <f aca="false">12*C20/$B$7</f>
        <v>73.8368376787216</v>
      </c>
      <c r="E20" s="12" t="n">
        <f aca="false">C20*12</f>
        <v>87792</v>
      </c>
      <c r="G20" s="2"/>
      <c r="H20" s="2"/>
      <c r="I20" s="2"/>
      <c r="J20" s="2"/>
      <c r="K20" s="2"/>
    </row>
    <row r="21" customFormat="false" ht="12.75" hidden="false" customHeight="false" outlineLevel="0" collapsed="false">
      <c r="A21" s="9" t="n">
        <v>42767</v>
      </c>
      <c r="B21" s="9" t="n">
        <v>43131</v>
      </c>
      <c r="C21" s="10" t="n">
        <v>7535</v>
      </c>
      <c r="D21" s="11" t="n">
        <f aca="false">12*C21/$B$7</f>
        <v>76.0470984020185</v>
      </c>
      <c r="E21" s="12" t="n">
        <f aca="false">C21*12</f>
        <v>90420</v>
      </c>
      <c r="G21" s="2"/>
      <c r="H21" s="2"/>
      <c r="I21" s="2"/>
      <c r="J21" s="2"/>
      <c r="K21" s="2"/>
    </row>
    <row r="22" customFormat="false" ht="12.75" hidden="false" customHeight="false" outlineLevel="0" collapsed="false">
      <c r="A22" s="9" t="n">
        <v>43132</v>
      </c>
      <c r="B22" s="9" t="n">
        <v>43496</v>
      </c>
      <c r="C22" s="10" t="n">
        <v>7761</v>
      </c>
      <c r="D22" s="11" t="n">
        <f aca="false">12*C22/$B$7</f>
        <v>78.3280067283431</v>
      </c>
      <c r="E22" s="12" t="n">
        <f aca="false">C22*12</f>
        <v>93132</v>
      </c>
      <c r="G22" s="2"/>
      <c r="H22" s="2"/>
      <c r="I22" s="2"/>
      <c r="J22" s="2"/>
      <c r="K22" s="2"/>
    </row>
    <row r="23" customFormat="false" ht="12.75" hidden="false" customHeight="false" outlineLevel="0" collapsed="false">
      <c r="A23" s="9" t="n">
        <v>43497</v>
      </c>
      <c r="B23" s="9" t="n">
        <v>43861</v>
      </c>
      <c r="C23" s="10" t="n">
        <v>7994</v>
      </c>
      <c r="D23" s="11" t="n">
        <f aca="false">12*C23/$B$7</f>
        <v>80.6795626576955</v>
      </c>
      <c r="E23" s="12" t="n">
        <f aca="false">C23*12</f>
        <v>95928</v>
      </c>
      <c r="G23" s="2"/>
      <c r="H23" s="2"/>
      <c r="I23" s="2"/>
      <c r="J23" s="2"/>
      <c r="K23" s="2"/>
    </row>
    <row r="24" customFormat="false" ht="12.75" hidden="false" customHeight="false" outlineLevel="0" collapsed="false">
      <c r="A24" s="9" t="n">
        <v>43862</v>
      </c>
      <c r="B24" s="9" t="n">
        <v>44227</v>
      </c>
      <c r="C24" s="10" t="n">
        <v>8234</v>
      </c>
      <c r="D24" s="11" t="n">
        <f aca="false">12*C24/$B$7</f>
        <v>83.1017661900757</v>
      </c>
      <c r="E24" s="12" t="n">
        <f aca="false">C24*12</f>
        <v>98808</v>
      </c>
      <c r="G24" s="2"/>
      <c r="H24" s="2"/>
      <c r="I24" s="2"/>
      <c r="J24" s="2"/>
      <c r="K24" s="2"/>
    </row>
    <row r="25" customFormat="false" ht="12.75" hidden="false" customHeight="false" outlineLevel="0" collapsed="false">
      <c r="A25" s="9" t="n">
        <v>44228</v>
      </c>
      <c r="B25" s="9" t="n">
        <v>44592</v>
      </c>
      <c r="C25" s="10" t="n">
        <v>8481</v>
      </c>
      <c r="D25" s="11" t="n">
        <f aca="false">12*C25/$B$7</f>
        <v>85.5946173254836</v>
      </c>
      <c r="E25" s="12" t="n">
        <f aca="false">C25*12</f>
        <v>101772</v>
      </c>
      <c r="G25" s="2"/>
      <c r="H25" s="2"/>
      <c r="I25" s="2"/>
      <c r="J25" s="2"/>
      <c r="K25" s="2"/>
    </row>
    <row r="26" customFormat="false" ht="12.75" hidden="false" customHeight="false" outlineLevel="0" collapsed="false">
      <c r="A26" s="9" t="n">
        <v>44593</v>
      </c>
      <c r="B26" s="9" t="n">
        <v>44681</v>
      </c>
      <c r="C26" s="10" t="n">
        <v>8481</v>
      </c>
      <c r="D26" s="11" t="n">
        <f aca="false">12*C26/$B$7</f>
        <v>85.5946173254836</v>
      </c>
      <c r="E26" s="12" t="n">
        <f aca="false">C26*12</f>
        <v>101772</v>
      </c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10"/>
      <c r="E27" s="10"/>
      <c r="F27" s="13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4" t="s">
        <v>23</v>
      </c>
      <c r="B28" s="15" t="s">
        <v>24</v>
      </c>
      <c r="C28" s="10"/>
      <c r="D28" s="11"/>
      <c r="E28" s="1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4" t="s">
        <v>25</v>
      </c>
      <c r="B29" s="14" t="s">
        <v>26</v>
      </c>
      <c r="C29" s="10"/>
      <c r="D29" s="11"/>
      <c r="E29" s="1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4" t="s">
        <v>27</v>
      </c>
      <c r="B30" s="14" t="s">
        <v>28</v>
      </c>
      <c r="C30" s="10"/>
      <c r="D30" s="11"/>
      <c r="E30" s="1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4" t="s">
        <v>29</v>
      </c>
      <c r="B31" s="16" t="n">
        <v>19500</v>
      </c>
      <c r="C31" s="10"/>
      <c r="D31" s="11"/>
      <c r="E31" s="1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4" t="s">
        <v>30</v>
      </c>
      <c r="B32" s="14" t="s">
        <v>31</v>
      </c>
      <c r="C32" s="10"/>
      <c r="D32" s="11"/>
      <c r="E32" s="12"/>
      <c r="G32" s="2"/>
      <c r="H32" s="2"/>
      <c r="I32" s="2"/>
      <c r="J32" s="2"/>
      <c r="K32" s="2"/>
    </row>
    <row r="33" s="17" customFormat="true" ht="12.75" hidden="false" customHeight="false" outlineLevel="0" collapsed="false"/>
    <row r="34" s="2" customFormat="true" ht="12.75" hidden="false" customHeight="false" outlineLevel="0" collapsed="false">
      <c r="D34" s="1"/>
    </row>
    <row r="35" s="2" customFormat="true" ht="12.75" hidden="false" customHeight="false" outlineLevel="0" collapsed="false">
      <c r="A35" s="2" t="s">
        <v>4</v>
      </c>
      <c r="B35" s="2" t="s">
        <v>32</v>
      </c>
      <c r="C35" s="1"/>
      <c r="D35" s="1"/>
      <c r="E35" s="1"/>
    </row>
    <row r="36" customFormat="false" ht="12.75" hidden="false" customHeight="false" outlineLevel="0" collapsed="false">
      <c r="A36" s="2" t="s">
        <v>6</v>
      </c>
      <c r="B36" s="2" t="s">
        <v>33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/>
      <c r="D37" s="2"/>
      <c r="E37" s="2"/>
    </row>
    <row r="38" customFormat="false" ht="12.75" hidden="false" customHeight="false" outlineLevel="0" collapsed="false">
      <c r="A38" s="2" t="s">
        <v>10</v>
      </c>
      <c r="B38" s="3" t="n">
        <v>1725</v>
      </c>
      <c r="C38" s="2"/>
      <c r="D38" s="2"/>
      <c r="E38" s="2"/>
    </row>
    <row r="39" s="2" customFormat="true" ht="12.75" hidden="false" customHeight="false" outlineLevel="0" collapsed="false">
      <c r="A39" s="2" t="s">
        <v>11</v>
      </c>
      <c r="B39" s="4" t="s">
        <v>34</v>
      </c>
    </row>
    <row r="40" s="2" customFormat="true" ht="12.75" hidden="false" customHeight="false" outlineLevel="0" collapsed="false">
      <c r="A40" s="2" t="s">
        <v>13</v>
      </c>
      <c r="B40" s="5" t="n">
        <v>40760</v>
      </c>
    </row>
    <row r="41" s="2" customFormat="true" ht="12.75" hidden="false" customHeight="false" outlineLevel="0" collapsed="false">
      <c r="A41" s="2" t="s">
        <v>14</v>
      </c>
      <c r="B41" s="5" t="n">
        <v>44408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7" t="s">
        <v>17</v>
      </c>
      <c r="B43" s="7"/>
    </row>
    <row r="44" customFormat="false" ht="12.75" hidden="false" customHeight="false" outlineLevel="0" collapsed="false">
      <c r="A44" s="8" t="s">
        <v>18</v>
      </c>
      <c r="B44" s="8" t="s">
        <v>19</v>
      </c>
      <c r="C44" s="2" t="s">
        <v>20</v>
      </c>
      <c r="D44" s="2" t="s">
        <v>21</v>
      </c>
      <c r="E44" s="2" t="s">
        <v>22</v>
      </c>
    </row>
    <row r="45" customFormat="false" ht="12.75" hidden="false" customHeight="false" outlineLevel="0" collapsed="false">
      <c r="A45" s="9" t="n">
        <v>40756</v>
      </c>
      <c r="B45" s="9" t="n">
        <v>41121</v>
      </c>
      <c r="C45" s="10" t="n">
        <v>6000</v>
      </c>
      <c r="D45" s="11" t="n">
        <f aca="false">12*C45/$B$38</f>
        <v>41.7391304347826</v>
      </c>
      <c r="E45" s="12" t="n">
        <f aca="false">C45*12</f>
        <v>72000</v>
      </c>
    </row>
    <row r="46" customFormat="false" ht="12.75" hidden="false" customHeight="false" outlineLevel="0" collapsed="false">
      <c r="A46" s="9" t="n">
        <v>41122</v>
      </c>
      <c r="B46" s="9" t="n">
        <v>41486</v>
      </c>
      <c r="C46" s="10" t="n">
        <v>6000</v>
      </c>
      <c r="D46" s="11" t="n">
        <f aca="false">12*C46/$B$38</f>
        <v>41.7391304347826</v>
      </c>
      <c r="E46" s="12" t="n">
        <f aca="false">C46*12</f>
        <v>72000</v>
      </c>
    </row>
    <row r="47" customFormat="false" ht="12.75" hidden="false" customHeight="false" outlineLevel="0" collapsed="false">
      <c r="A47" s="9" t="n">
        <v>41487</v>
      </c>
      <c r="B47" s="9" t="n">
        <v>41851</v>
      </c>
      <c r="C47" s="10" t="n">
        <v>6300</v>
      </c>
      <c r="D47" s="11" t="n">
        <f aca="false">12*C47/$B$38</f>
        <v>43.8260869565217</v>
      </c>
      <c r="E47" s="12" t="n">
        <f aca="false">C47*12</f>
        <v>75600</v>
      </c>
    </row>
    <row r="48" customFormat="false" ht="12.75" hidden="false" customHeight="false" outlineLevel="0" collapsed="false">
      <c r="A48" s="9" t="n">
        <v>41852</v>
      </c>
      <c r="B48" s="9" t="n">
        <v>42216</v>
      </c>
      <c r="C48" s="10" t="n">
        <v>6300</v>
      </c>
      <c r="D48" s="11" t="n">
        <f aca="false">12*C48/$B$38</f>
        <v>43.8260869565217</v>
      </c>
      <c r="E48" s="12" t="n">
        <f aca="false">C48*12</f>
        <v>75600</v>
      </c>
    </row>
    <row r="49" customFormat="false" ht="12.75" hidden="false" customHeight="false" outlineLevel="0" collapsed="false">
      <c r="A49" s="9" t="n">
        <v>42217</v>
      </c>
      <c r="B49" s="9" t="n">
        <v>42582</v>
      </c>
      <c r="C49" s="10" t="n">
        <v>6615</v>
      </c>
      <c r="D49" s="11" t="n">
        <f aca="false">12*C49/$B$38</f>
        <v>46.0173913043478</v>
      </c>
      <c r="E49" s="12" t="n">
        <f aca="false">C49*12</f>
        <v>79380</v>
      </c>
    </row>
    <row r="50" customFormat="false" ht="12.75" hidden="false" customHeight="false" outlineLevel="0" collapsed="false">
      <c r="A50" s="9" t="n">
        <v>42583</v>
      </c>
      <c r="B50" s="9" t="n">
        <v>42947</v>
      </c>
      <c r="C50" s="10" t="n">
        <v>6615</v>
      </c>
      <c r="D50" s="11" t="n">
        <f aca="false">12*C50/$B$38</f>
        <v>46.0173913043478</v>
      </c>
      <c r="E50" s="12" t="n">
        <f aca="false">C50*12</f>
        <v>79380</v>
      </c>
    </row>
    <row r="51" customFormat="false" ht="12.75" hidden="false" customHeight="false" outlineLevel="0" collapsed="false">
      <c r="A51" s="9" t="n">
        <v>42948</v>
      </c>
      <c r="B51" s="9" t="n">
        <v>43312</v>
      </c>
      <c r="C51" s="10" t="n">
        <v>6946</v>
      </c>
      <c r="D51" s="11" t="n">
        <f aca="false">12*C51/$B$38</f>
        <v>48.32</v>
      </c>
      <c r="E51" s="12" t="n">
        <v>83349</v>
      </c>
    </row>
    <row r="52" customFormat="false" ht="12.75" hidden="false" customHeight="false" outlineLevel="0" collapsed="false">
      <c r="A52" s="9" t="n">
        <v>43313</v>
      </c>
      <c r="B52" s="9" t="n">
        <v>43677</v>
      </c>
      <c r="C52" s="10" t="n">
        <v>6946</v>
      </c>
      <c r="D52" s="11" t="n">
        <f aca="false">12*C52/$B$38</f>
        <v>48.32</v>
      </c>
      <c r="E52" s="12" t="n">
        <v>83349</v>
      </c>
    </row>
    <row r="53" customFormat="false" ht="12.75" hidden="false" customHeight="false" outlineLevel="0" collapsed="false">
      <c r="A53" s="9" t="n">
        <v>43678</v>
      </c>
      <c r="B53" s="9" t="n">
        <v>44043</v>
      </c>
      <c r="C53" s="10" t="n">
        <v>7154</v>
      </c>
      <c r="D53" s="11" t="n">
        <f aca="false">12*C53/$B$38</f>
        <v>49.7669565217391</v>
      </c>
      <c r="E53" s="12" t="n">
        <v>85849.47</v>
      </c>
    </row>
    <row r="54" customFormat="false" ht="12.75" hidden="false" customHeight="false" outlineLevel="0" collapsed="false">
      <c r="A54" s="9" t="n">
        <v>44044</v>
      </c>
      <c r="B54" s="9" t="n">
        <v>44408</v>
      </c>
      <c r="C54" s="10" t="n">
        <v>7154</v>
      </c>
      <c r="D54" s="11" t="n">
        <f aca="false">12*C54/$B$38</f>
        <v>49.7669565217391</v>
      </c>
      <c r="E54" s="12" t="n">
        <v>85849.47</v>
      </c>
    </row>
    <row r="55" customFormat="false" ht="12.75" hidden="false" customHeight="false" outlineLevel="0" collapsed="false">
      <c r="A55" s="2"/>
      <c r="B55" s="2"/>
      <c r="C55" s="2"/>
      <c r="D55" s="10"/>
      <c r="E55" s="10"/>
    </row>
    <row r="56" customFormat="false" ht="12.75" hidden="false" customHeight="false" outlineLevel="0" collapsed="false">
      <c r="A56" s="14" t="s">
        <v>23</v>
      </c>
      <c r="B56" s="15" t="s">
        <v>35</v>
      </c>
      <c r="C56" s="10"/>
      <c r="D56" s="11"/>
      <c r="E56" s="1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14" t="s">
        <v>25</v>
      </c>
      <c r="B57" s="14" t="s">
        <v>36</v>
      </c>
      <c r="C57" s="10"/>
      <c r="D57" s="11"/>
      <c r="E57" s="1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14" t="s">
        <v>27</v>
      </c>
      <c r="B58" s="14" t="s">
        <v>37</v>
      </c>
      <c r="C58" s="10"/>
      <c r="D58" s="11"/>
      <c r="E58" s="1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14" t="s">
        <v>38</v>
      </c>
      <c r="B59" s="18" t="n">
        <v>0.15</v>
      </c>
      <c r="C59" s="10"/>
      <c r="D59" s="11"/>
      <c r="E59" s="1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4" t="s">
        <v>29</v>
      </c>
      <c r="B60" s="16" t="n">
        <v>18000</v>
      </c>
      <c r="C60" s="10"/>
      <c r="D60" s="11"/>
      <c r="E60" s="1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4" t="s">
        <v>39</v>
      </c>
      <c r="B61" s="14" t="s">
        <v>40</v>
      </c>
      <c r="C61" s="10"/>
      <c r="D61" s="11"/>
      <c r="E61" s="1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4" t="s">
        <v>41</v>
      </c>
      <c r="B62" s="14" t="s">
        <v>42</v>
      </c>
      <c r="C62" s="10"/>
      <c r="D62" s="11"/>
      <c r="E62" s="1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4" t="s">
        <v>30</v>
      </c>
      <c r="B63" s="14" t="s">
        <v>43</v>
      </c>
    </row>
  </sheetData>
  <mergeCells count="2">
    <mergeCell ref="A14:B14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21:33:20Z</dcterms:created>
  <dc:creator>MK</dc:creator>
  <dc:description/>
  <dc:language>en-US</dc:language>
  <cp:lastModifiedBy>MK</cp:lastModifiedBy>
  <dcterms:modified xsi:type="dcterms:W3CDTF">2012-04-24T21:33:27Z</dcterms:modified>
  <cp:revision>0</cp:revision>
  <dc:subject/>
  <dc:title/>
</cp:coreProperties>
</file>